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2255"/>
        <c:axId val="71174337"/>
      </c:scatterChart>
      <c:valAx>
        <c:axId val="3236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37"/>
        <c:crossesAt val="0"/>
        <c:crossBetween val="midCat"/>
      </c:valAx>
      <c:valAx>
        <c:axId val="7117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9651"/>
        <c:axId val="16211525"/>
      </c:scatterChart>
      <c:valAx>
        <c:axId val="6564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25"/>
        <c:crossesAt val="0"/>
        <c:crossBetween val="midCat"/>
      </c:valAx>
      <c:valAx>
        <c:axId val="162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33585"/>
        <c:axId val="4314984"/>
      </c:scatterChart>
      <c:valAx>
        <c:axId val="2713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84"/>
        <c:crossesAt val="0"/>
        <c:crossBetween val="midCat"/>
      </c:valAx>
      <c:valAx>
        <c:axId val="431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2779"/>
        <c:axId val="70626140"/>
      </c:scatterChart>
      <c:valAx>
        <c:axId val="3196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140"/>
        <c:crossesAt val="0"/>
        <c:crossBetween val="midCat"/>
      </c:valAx>
      <c:valAx>
        <c:axId val="7062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