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34646"/>
        <c:axId val="69782799"/>
      </c:barChart>
      <c:catAx>
        <c:axId val="4983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2799"/>
        <c:auto val="1"/>
        <c:lblAlgn val="ctr"/>
        <c:lblOffset val="100"/>
        <c:noMultiLvlLbl val="0"/>
      </c:catAx>
      <c:valAx>
        <c:axId val="6978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81033"/>
        <c:axId val="93143218"/>
      </c:barChart>
      <c:catAx>
        <c:axId val="6328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3218"/>
        <c:auto val="1"/>
        <c:lblAlgn val="ctr"/>
        <c:lblOffset val="100"/>
        <c:noMultiLvlLbl val="0"/>
      </c:catAx>
      <c:valAx>
        <c:axId val="9314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411338"/>
        <c:axId val="94623601"/>
      </c:barChart>
      <c:catAx>
        <c:axId val="5541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3601"/>
        <c:auto val="1"/>
        <c:lblAlgn val="ctr"/>
        <c:lblOffset val="100"/>
        <c:noMultiLvlLbl val="0"/>
      </c:catAx>
      <c:valAx>
        <c:axId val="9462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024527"/>
        <c:axId val="93549748"/>
      </c:barChart>
      <c:catAx>
        <c:axId val="1202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9748"/>
        <c:auto val="1"/>
        <c:lblAlgn val="ctr"/>
        <c:lblOffset val="100"/>
        <c:noMultiLvlLbl val="0"/>
      </c:catAx>
      <c:valAx>
        <c:axId val="9354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404666"/>
        <c:axId val="61283537"/>
      </c:barChart>
      <c:catAx>
        <c:axId val="9740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3537"/>
        <c:auto val="1"/>
        <c:lblAlgn val="ctr"/>
        <c:lblOffset val="100"/>
        <c:noMultiLvlLbl val="0"/>
      </c:catAx>
      <c:valAx>
        <c:axId val="6128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63653"/>
        <c:axId val="95345607"/>
      </c:barChart>
      <c:catAx>
        <c:axId val="176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5607"/>
        <c:auto val="1"/>
        <c:lblAlgn val="ctr"/>
        <c:lblOffset val="100"/>
        <c:noMultiLvlLbl val="0"/>
      </c:catAx>
      <c:valAx>
        <c:axId val="9534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41423"/>
        <c:axId val="32218379"/>
      </c:barChart>
      <c:catAx>
        <c:axId val="1854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8379"/>
        <c:auto val="1"/>
        <c:lblAlgn val="ctr"/>
        <c:lblOffset val="100"/>
        <c:noMultiLvlLbl val="0"/>
      </c:catAx>
      <c:valAx>
        <c:axId val="3221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43220"/>
        <c:axId val="22662723"/>
      </c:barChart>
      <c:catAx>
        <c:axId val="1454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2723"/>
        <c:auto val="1"/>
        <c:lblAlgn val="ctr"/>
        <c:lblOffset val="100"/>
        <c:noMultiLvlLbl val="0"/>
      </c:catAx>
      <c:valAx>
        <c:axId val="2266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961681"/>
        <c:axId val="88285208"/>
      </c:barChart>
      <c:catAx>
        <c:axId val="1796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5208"/>
        <c:auto val="1"/>
        <c:lblAlgn val="ctr"/>
        <c:lblOffset val="100"/>
        <c:noMultiLvlLbl val="0"/>
      </c:catAx>
      <c:valAx>
        <c:axId val="8828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360869"/>
        <c:axId val="37105312"/>
      </c:barChart>
      <c:catAx>
        <c:axId val="9836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5312"/>
        <c:auto val="1"/>
        <c:lblAlgn val="ctr"/>
        <c:lblOffset val="100"/>
        <c:noMultiLvlLbl val="0"/>
      </c:catAx>
      <c:valAx>
        <c:axId val="3710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755065"/>
        <c:axId val="58609169"/>
      </c:barChart>
      <c:catAx>
        <c:axId val="9975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9169"/>
        <c:auto val="1"/>
        <c:lblAlgn val="ctr"/>
        <c:lblOffset val="100"/>
        <c:noMultiLvlLbl val="0"/>
      </c:catAx>
      <c:valAx>
        <c:axId val="5860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08721"/>
        <c:axId val="46948708"/>
      </c:barChart>
      <c:catAx>
        <c:axId val="2190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8708"/>
        <c:auto val="1"/>
        <c:lblAlgn val="ctr"/>
        <c:lblOffset val="100"/>
        <c:noMultiLvlLbl val="0"/>
      </c:catAx>
      <c:valAx>
        <c:axId val="4694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937831"/>
        <c:axId val="50178562"/>
      </c:barChart>
      <c:catAx>
        <c:axId val="6093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8562"/>
        <c:auto val="1"/>
        <c:lblAlgn val="ctr"/>
        <c:lblOffset val="100"/>
        <c:noMultiLvlLbl val="0"/>
      </c:catAx>
      <c:valAx>
        <c:axId val="5017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624023"/>
        <c:axId val="33072825"/>
      </c:barChart>
      <c:catAx>
        <c:axId val="9462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2825"/>
        <c:auto val="1"/>
        <c:lblAlgn val="ctr"/>
        <c:lblOffset val="100"/>
        <c:noMultiLvlLbl val="0"/>
      </c:catAx>
      <c:valAx>
        <c:axId val="3307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807430"/>
        <c:axId val="4793610"/>
      </c:barChart>
      <c:catAx>
        <c:axId val="6180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610"/>
        <c:auto val="1"/>
        <c:lblAlgn val="ctr"/>
        <c:lblOffset val="100"/>
        <c:noMultiLvlLbl val="0"/>
      </c:catAx>
      <c:valAx>
        <c:axId val="479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491364"/>
        <c:axId val="47983235"/>
      </c:barChart>
      <c:catAx>
        <c:axId val="8349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3235"/>
        <c:auto val="1"/>
        <c:lblAlgn val="ctr"/>
        <c:lblOffset val="100"/>
        <c:noMultiLvlLbl val="0"/>
      </c:catAx>
      <c:valAx>
        <c:axId val="4798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460389"/>
        <c:axId val="94422861"/>
      </c:barChart>
      <c:catAx>
        <c:axId val="2746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2861"/>
        <c:auto val="1"/>
        <c:lblAlgn val="ctr"/>
        <c:lblOffset val="100"/>
        <c:noMultiLvlLbl val="0"/>
      </c:catAx>
      <c:valAx>
        <c:axId val="9442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27968"/>
        <c:axId val="88259635"/>
      </c:barChart>
      <c:catAx>
        <c:axId val="2632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9635"/>
        <c:auto val="1"/>
        <c:lblAlgn val="ctr"/>
        <c:lblOffset val="100"/>
        <c:noMultiLvlLbl val="0"/>
      </c:catAx>
      <c:valAx>
        <c:axId val="8825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