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59575"/>
        <c:axId val="92128379"/>
      </c:barChart>
      <c:catAx>
        <c:axId val="5075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379"/>
        <c:auto val="1"/>
        <c:lblAlgn val="ctr"/>
        <c:lblOffset val="100"/>
        <c:noMultiLvlLbl val="0"/>
      </c:catAx>
      <c:valAx>
        <c:axId val="921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79287"/>
        <c:axId val="79602131"/>
      </c:barChart>
      <c:catAx>
        <c:axId val="912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131"/>
        <c:auto val="1"/>
        <c:lblAlgn val="ctr"/>
        <c:lblOffset val="100"/>
        <c:noMultiLvlLbl val="0"/>
      </c:catAx>
      <c:valAx>
        <c:axId val="7960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30730"/>
        <c:axId val="21558482"/>
      </c:barChart>
      <c:catAx>
        <c:axId val="5443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482"/>
        <c:auto val="1"/>
        <c:lblAlgn val="ctr"/>
        <c:lblOffset val="100"/>
        <c:noMultiLvlLbl val="0"/>
      </c:catAx>
      <c:valAx>
        <c:axId val="215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99556"/>
        <c:axId val="94225841"/>
      </c:barChart>
      <c:catAx>
        <c:axId val="2889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841"/>
        <c:auto val="1"/>
        <c:lblAlgn val="ctr"/>
        <c:lblOffset val="100"/>
        <c:noMultiLvlLbl val="0"/>
      </c:catAx>
      <c:valAx>
        <c:axId val="942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90574"/>
        <c:axId val="90300842"/>
      </c:barChart>
      <c:catAx>
        <c:axId val="4429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842"/>
        <c:auto val="1"/>
        <c:lblAlgn val="ctr"/>
        <c:lblOffset val="100"/>
        <c:noMultiLvlLbl val="0"/>
      </c:catAx>
      <c:valAx>
        <c:axId val="903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27634"/>
        <c:axId val="21417522"/>
      </c:barChart>
      <c:catAx>
        <c:axId val="499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522"/>
        <c:auto val="1"/>
        <c:lblAlgn val="ctr"/>
        <c:lblOffset val="100"/>
        <c:noMultiLvlLbl val="0"/>
      </c:catAx>
      <c:valAx>
        <c:axId val="214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39757"/>
        <c:axId val="66382589"/>
      </c:barChart>
      <c:catAx>
        <c:axId val="521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589"/>
        <c:auto val="1"/>
        <c:lblAlgn val="ctr"/>
        <c:lblOffset val="100"/>
        <c:noMultiLvlLbl val="0"/>
      </c:catAx>
      <c:valAx>
        <c:axId val="663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71824"/>
        <c:axId val="45987869"/>
      </c:barChart>
      <c:catAx>
        <c:axId val="9007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869"/>
        <c:auto val="1"/>
        <c:lblAlgn val="ctr"/>
        <c:lblOffset val="100"/>
        <c:noMultiLvlLbl val="0"/>
      </c:catAx>
      <c:valAx>
        <c:axId val="459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04434"/>
        <c:axId val="10377827"/>
      </c:barChart>
      <c:catAx>
        <c:axId val="810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827"/>
        <c:auto val="1"/>
        <c:lblAlgn val="ctr"/>
        <c:lblOffset val="100"/>
        <c:noMultiLvlLbl val="0"/>
      </c:catAx>
      <c:valAx>
        <c:axId val="103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23605"/>
        <c:axId val="32982316"/>
      </c:barChart>
      <c:catAx>
        <c:axId val="1372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316"/>
        <c:auto val="1"/>
        <c:lblAlgn val="ctr"/>
        <c:lblOffset val="100"/>
        <c:noMultiLvlLbl val="0"/>
      </c:catAx>
      <c:valAx>
        <c:axId val="329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66899"/>
        <c:axId val="61758556"/>
      </c:barChart>
      <c:catAx>
        <c:axId val="8166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556"/>
        <c:auto val="1"/>
        <c:lblAlgn val="ctr"/>
        <c:lblOffset val="100"/>
        <c:noMultiLvlLbl val="0"/>
      </c:catAx>
      <c:valAx>
        <c:axId val="617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3894"/>
        <c:axId val="25600686"/>
      </c:barChart>
      <c:catAx>
        <c:axId val="2021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686"/>
        <c:auto val="1"/>
        <c:lblAlgn val="ctr"/>
        <c:lblOffset val="100"/>
        <c:noMultiLvlLbl val="0"/>
      </c:catAx>
      <c:valAx>
        <c:axId val="256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56673"/>
        <c:axId val="97432627"/>
      </c:barChart>
      <c:catAx>
        <c:axId val="4035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627"/>
        <c:auto val="1"/>
        <c:lblAlgn val="ctr"/>
        <c:lblOffset val="100"/>
        <c:noMultiLvlLbl val="0"/>
      </c:catAx>
      <c:valAx>
        <c:axId val="974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91441"/>
        <c:axId val="8827452"/>
      </c:barChart>
      <c:catAx>
        <c:axId val="6989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52"/>
        <c:auto val="1"/>
        <c:lblAlgn val="ctr"/>
        <c:lblOffset val="100"/>
        <c:noMultiLvlLbl val="0"/>
      </c:catAx>
      <c:valAx>
        <c:axId val="88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27815"/>
        <c:axId val="7198133"/>
      </c:barChart>
      <c:catAx>
        <c:axId val="1172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33"/>
        <c:auto val="1"/>
        <c:lblAlgn val="ctr"/>
        <c:lblOffset val="100"/>
        <c:noMultiLvlLbl val="0"/>
      </c:catAx>
      <c:valAx>
        <c:axId val="71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71561"/>
        <c:axId val="98580364"/>
      </c:barChart>
      <c:catAx>
        <c:axId val="2397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364"/>
        <c:auto val="1"/>
        <c:lblAlgn val="ctr"/>
        <c:lblOffset val="100"/>
        <c:noMultiLvlLbl val="0"/>
      </c:catAx>
      <c:valAx>
        <c:axId val="985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9030"/>
        <c:axId val="61521225"/>
      </c:barChart>
      <c:catAx>
        <c:axId val="289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225"/>
        <c:auto val="1"/>
        <c:lblAlgn val="ctr"/>
        <c:lblOffset val="100"/>
        <c:noMultiLvlLbl val="0"/>
      </c:catAx>
      <c:valAx>
        <c:axId val="6152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45266"/>
        <c:axId val="54124117"/>
      </c:barChart>
      <c:catAx>
        <c:axId val="6514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117"/>
        <c:auto val="1"/>
        <c:lblAlgn val="ctr"/>
        <c:lblOffset val="100"/>
        <c:noMultiLvlLbl val="0"/>
      </c:catAx>
      <c:valAx>
        <c:axId val="541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