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7061"/>
        <c:axId val="78933557"/>
      </c:scatterChart>
      <c:valAx>
        <c:axId val="907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557"/>
        <c:crossesAt val="0"/>
        <c:crossBetween val="midCat"/>
      </c:valAx>
      <c:valAx>
        <c:axId val="7893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48348"/>
        <c:axId val="86423148"/>
      </c:scatterChart>
      <c:valAx>
        <c:axId val="5044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148"/>
        <c:crossesAt val="0"/>
        <c:crossBetween val="midCat"/>
      </c:valAx>
      <c:valAx>
        <c:axId val="8642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57976"/>
        <c:axId val="22375501"/>
      </c:scatterChart>
      <c:valAx>
        <c:axId val="7975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501"/>
        <c:crossesAt val="0"/>
        <c:crossBetween val="midCat"/>
      </c:valAx>
      <c:valAx>
        <c:axId val="2237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80397"/>
        <c:axId val="11019537"/>
      </c:scatterChart>
      <c:valAx>
        <c:axId val="7158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537"/>
        <c:crossesAt val="0"/>
        <c:crossBetween val="midCat"/>
      </c:valAx>
      <c:valAx>
        <c:axId val="1101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