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403"/>
        <c:axId val="18741694"/>
      </c:scatterChart>
      <c:valAx>
        <c:axId val="864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694"/>
        <c:crossesAt val="0"/>
        <c:crossBetween val="midCat"/>
      </c:valAx>
      <c:valAx>
        <c:axId val="18741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44217"/>
        <c:axId val="8202995"/>
      </c:scatterChart>
      <c:valAx>
        <c:axId val="88244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95"/>
        <c:crossesAt val="0"/>
        <c:crossBetween val="midCat"/>
      </c:valAx>
      <c:valAx>
        <c:axId val="8202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67712"/>
        <c:axId val="35650610"/>
      </c:scatterChart>
      <c:valAx>
        <c:axId val="91667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610"/>
        <c:crossesAt val="0"/>
        <c:crossBetween val="midCat"/>
      </c:valAx>
      <c:valAx>
        <c:axId val="35650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21119"/>
        <c:axId val="21692447"/>
      </c:scatterChart>
      <c:valAx>
        <c:axId val="49021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447"/>
        <c:crossesAt val="0"/>
        <c:crossBetween val="midCat"/>
      </c:valAx>
      <c:valAx>
        <c:axId val="21692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