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30600"/>
        <c:axId val="41464117"/>
      </c:barChart>
      <c:catAx>
        <c:axId val="6693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117"/>
        <c:auto val="1"/>
        <c:lblAlgn val="ctr"/>
        <c:lblOffset val="100"/>
        <c:noMultiLvlLbl val="0"/>
      </c:catAx>
      <c:valAx>
        <c:axId val="414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40890"/>
        <c:axId val="51237053"/>
      </c:barChart>
      <c:catAx>
        <c:axId val="157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053"/>
        <c:auto val="1"/>
        <c:lblAlgn val="ctr"/>
        <c:lblOffset val="100"/>
        <c:noMultiLvlLbl val="0"/>
      </c:catAx>
      <c:valAx>
        <c:axId val="512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3339"/>
        <c:axId val="78038542"/>
      </c:barChart>
      <c:catAx>
        <c:axId val="76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542"/>
        <c:auto val="1"/>
        <c:lblAlgn val="ctr"/>
        <c:lblOffset val="100"/>
        <c:noMultiLvlLbl val="0"/>
      </c:catAx>
      <c:valAx>
        <c:axId val="780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2630"/>
        <c:axId val="94377935"/>
      </c:barChart>
      <c:catAx>
        <c:axId val="1668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935"/>
        <c:auto val="1"/>
        <c:lblAlgn val="ctr"/>
        <c:lblOffset val="100"/>
        <c:noMultiLvlLbl val="0"/>
      </c:catAx>
      <c:valAx>
        <c:axId val="943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3280"/>
        <c:axId val="18279286"/>
      </c:barChart>
      <c:catAx>
        <c:axId val="5383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286"/>
        <c:auto val="1"/>
        <c:lblAlgn val="ctr"/>
        <c:lblOffset val="100"/>
        <c:noMultiLvlLbl val="0"/>
      </c:catAx>
      <c:valAx>
        <c:axId val="1827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55169"/>
        <c:axId val="73556682"/>
      </c:barChart>
      <c:catAx>
        <c:axId val="345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682"/>
        <c:auto val="1"/>
        <c:lblAlgn val="ctr"/>
        <c:lblOffset val="100"/>
        <c:noMultiLvlLbl val="0"/>
      </c:catAx>
      <c:valAx>
        <c:axId val="735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0217"/>
        <c:axId val="31266421"/>
      </c:barChart>
      <c:catAx>
        <c:axId val="290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421"/>
        <c:auto val="1"/>
        <c:lblAlgn val="ctr"/>
        <c:lblOffset val="100"/>
        <c:noMultiLvlLbl val="0"/>
      </c:catAx>
      <c:valAx>
        <c:axId val="312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61719"/>
        <c:axId val="65680241"/>
      </c:barChart>
      <c:catAx>
        <c:axId val="203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241"/>
        <c:auto val="1"/>
        <c:lblAlgn val="ctr"/>
        <c:lblOffset val="100"/>
        <c:noMultiLvlLbl val="0"/>
      </c:catAx>
      <c:valAx>
        <c:axId val="656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00925"/>
        <c:axId val="61732504"/>
      </c:barChart>
      <c:catAx>
        <c:axId val="8490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504"/>
        <c:auto val="1"/>
        <c:lblAlgn val="ctr"/>
        <c:lblOffset val="100"/>
        <c:noMultiLvlLbl val="0"/>
      </c:catAx>
      <c:valAx>
        <c:axId val="617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49011"/>
        <c:axId val="28633282"/>
      </c:barChart>
      <c:catAx>
        <c:axId val="9744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282"/>
        <c:auto val="1"/>
        <c:lblAlgn val="ctr"/>
        <c:lblOffset val="100"/>
        <c:noMultiLvlLbl val="0"/>
      </c:catAx>
      <c:valAx>
        <c:axId val="286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56737"/>
        <c:axId val="84963993"/>
      </c:barChart>
      <c:catAx>
        <c:axId val="465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993"/>
        <c:auto val="1"/>
        <c:lblAlgn val="ctr"/>
        <c:lblOffset val="100"/>
        <c:noMultiLvlLbl val="0"/>
      </c:catAx>
      <c:valAx>
        <c:axId val="849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2921"/>
        <c:axId val="34752878"/>
      </c:barChart>
      <c:catAx>
        <c:axId val="2941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878"/>
        <c:auto val="1"/>
        <c:lblAlgn val="ctr"/>
        <c:lblOffset val="100"/>
        <c:noMultiLvlLbl val="0"/>
      </c:catAx>
      <c:valAx>
        <c:axId val="347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8975"/>
        <c:axId val="78741953"/>
      </c:barChart>
      <c:catAx>
        <c:axId val="270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953"/>
        <c:auto val="1"/>
        <c:lblAlgn val="ctr"/>
        <c:lblOffset val="100"/>
        <c:noMultiLvlLbl val="0"/>
      </c:catAx>
      <c:valAx>
        <c:axId val="787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44526"/>
        <c:axId val="4825748"/>
      </c:barChart>
      <c:catAx>
        <c:axId val="592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48"/>
        <c:auto val="1"/>
        <c:lblAlgn val="ctr"/>
        <c:lblOffset val="100"/>
        <c:noMultiLvlLbl val="0"/>
      </c:catAx>
      <c:valAx>
        <c:axId val="48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3777"/>
        <c:axId val="78248726"/>
      </c:barChart>
      <c:catAx>
        <c:axId val="53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726"/>
        <c:auto val="1"/>
        <c:lblAlgn val="ctr"/>
        <c:lblOffset val="100"/>
        <c:noMultiLvlLbl val="0"/>
      </c:catAx>
      <c:valAx>
        <c:axId val="782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41305"/>
        <c:axId val="68367555"/>
      </c:barChart>
      <c:catAx>
        <c:axId val="273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55"/>
        <c:auto val="1"/>
        <c:lblAlgn val="ctr"/>
        <c:lblOffset val="100"/>
        <c:noMultiLvlLbl val="0"/>
      </c:catAx>
      <c:valAx>
        <c:axId val="683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47517"/>
        <c:axId val="49007131"/>
      </c:barChart>
      <c:catAx>
        <c:axId val="1104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131"/>
        <c:auto val="1"/>
        <c:lblAlgn val="ctr"/>
        <c:lblOffset val="100"/>
        <c:noMultiLvlLbl val="0"/>
      </c:catAx>
      <c:valAx>
        <c:axId val="490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25246"/>
        <c:axId val="35875855"/>
      </c:barChart>
      <c:catAx>
        <c:axId val="877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855"/>
        <c:auto val="1"/>
        <c:lblAlgn val="ctr"/>
        <c:lblOffset val="100"/>
        <c:noMultiLvlLbl val="0"/>
      </c:catAx>
      <c:valAx>
        <c:axId val="358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