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5419"/>
        <c:axId val="92020097"/>
      </c:scatterChart>
      <c:valAx>
        <c:axId val="87835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97"/>
        <c:crossesAt val="0"/>
        <c:crossBetween val="midCat"/>
      </c:valAx>
      <c:valAx>
        <c:axId val="9202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92703"/>
        <c:axId val="2007774"/>
      </c:scatterChart>
      <c:valAx>
        <c:axId val="52292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74"/>
        <c:crossesAt val="0"/>
        <c:crossBetween val="midCat"/>
      </c:valAx>
      <c:valAx>
        <c:axId val="200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