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56710"/>
        <c:axId val="74389970"/>
      </c:scatterChart>
      <c:valAx>
        <c:axId val="21956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970"/>
        <c:crossesAt val="0"/>
        <c:crossBetween val="midCat"/>
      </c:valAx>
      <c:valAx>
        <c:axId val="74389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88329"/>
        <c:axId val="72420594"/>
      </c:scatterChart>
      <c:valAx>
        <c:axId val="98088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594"/>
        <c:crossesAt val="0"/>
        <c:crossBetween val="midCat"/>
      </c:valAx>
      <c:valAx>
        <c:axId val="7242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