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9002"/>
        <c:axId val="75058035"/>
      </c:scatterChart>
      <c:valAx>
        <c:axId val="95729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35"/>
        <c:crossesAt val="0"/>
        <c:crossBetween val="midCat"/>
      </c:valAx>
      <c:valAx>
        <c:axId val="75058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04278"/>
        <c:axId val="9909031"/>
      </c:scatterChart>
      <c:valAx>
        <c:axId val="30904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31"/>
        <c:crossesAt val="0"/>
        <c:crossBetween val="midCat"/>
      </c:valAx>
      <c:valAx>
        <c:axId val="990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