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30128"/>
        <c:axId val="13472441"/>
      </c:scatterChart>
      <c:valAx>
        <c:axId val="4163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41"/>
        <c:crossesAt val="0"/>
        <c:crossBetween val="midCat"/>
      </c:valAx>
      <c:valAx>
        <c:axId val="1347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88950"/>
        <c:axId val="12053352"/>
      </c:scatterChart>
      <c:valAx>
        <c:axId val="34488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52"/>
        <c:crossesAt val="0"/>
        <c:crossBetween val="midCat"/>
      </c:valAx>
      <c:valAx>
        <c:axId val="1205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