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9868496"/>
        <c:axId val="43984669"/>
      </c:scatterChart>
      <c:valAx>
        <c:axId val="998684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4669"/>
        <c:crossesAt val="0"/>
        <c:crossBetween val="midCat"/>
      </c:valAx>
      <c:valAx>
        <c:axId val="439846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84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5401829"/>
        <c:axId val="51907092"/>
      </c:scatterChart>
      <c:valAx>
        <c:axId val="154018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7092"/>
        <c:crossesAt val="0"/>
        <c:crossBetween val="midCat"/>
      </c:valAx>
      <c:valAx>
        <c:axId val="519070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18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