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536763"/>
        <c:axId val="92678255"/>
      </c:barChart>
      <c:catAx>
        <c:axId val="11536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8255"/>
        <c:auto val="1"/>
        <c:lblAlgn val="ctr"/>
        <c:lblOffset val="100"/>
        <c:noMultiLvlLbl val="0"/>
      </c:catAx>
      <c:valAx>
        <c:axId val="92678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36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607598"/>
        <c:axId val="29203805"/>
      </c:barChart>
      <c:catAx>
        <c:axId val="35607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03805"/>
        <c:auto val="1"/>
        <c:lblAlgn val="ctr"/>
        <c:lblOffset val="100"/>
        <c:noMultiLvlLbl val="0"/>
      </c:catAx>
      <c:valAx>
        <c:axId val="29203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07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943565"/>
        <c:axId val="8108532"/>
      </c:barChart>
      <c:catAx>
        <c:axId val="96943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532"/>
        <c:auto val="1"/>
        <c:lblAlgn val="ctr"/>
        <c:lblOffset val="100"/>
        <c:noMultiLvlLbl val="0"/>
      </c:catAx>
      <c:valAx>
        <c:axId val="8108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43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896104"/>
        <c:axId val="33996390"/>
      </c:barChart>
      <c:catAx>
        <c:axId val="72896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96390"/>
        <c:auto val="1"/>
        <c:lblAlgn val="ctr"/>
        <c:lblOffset val="100"/>
        <c:noMultiLvlLbl val="0"/>
      </c:catAx>
      <c:valAx>
        <c:axId val="33996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96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