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3334"/>
        <c:axId val="41755805"/>
      </c:lineChart>
      <c:catAx>
        <c:axId val="954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5805"/>
        <c:crossesAt val="0"/>
        <c:auto val="1"/>
        <c:lblAlgn val="ctr"/>
        <c:lblOffset val="100"/>
        <c:noMultiLvlLbl val="0"/>
      </c:catAx>
      <c:valAx>
        <c:axId val="4175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9695"/>
        <c:axId val="664072"/>
      </c:lineChart>
      <c:catAx>
        <c:axId val="415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72"/>
        <c:crossesAt val="0"/>
        <c:auto val="1"/>
        <c:lblAlgn val="ctr"/>
        <c:lblOffset val="100"/>
        <c:noMultiLvlLbl val="0"/>
      </c:catAx>
      <c:valAx>
        <c:axId val="66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67209"/>
        <c:axId val="39467770"/>
      </c:barChart>
      <c:catAx>
        <c:axId val="423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7770"/>
        <c:crossesAt val="0"/>
        <c:auto val="1"/>
        <c:lblAlgn val="ctr"/>
        <c:lblOffset val="100"/>
        <c:noMultiLvlLbl val="0"/>
      </c:catAx>
      <c:valAx>
        <c:axId val="3946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79566"/>
        <c:axId val="1950201"/>
        <c:axId val="2396249"/>
      </c:bar3DChart>
      <c:catAx>
        <c:axId val="247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01"/>
        <c:crossesAt val="0"/>
        <c:auto val="1"/>
        <c:lblAlgn val="ctr"/>
        <c:lblOffset val="100"/>
        <c:noMultiLvlLbl val="0"/>
      </c:catAx>
      <c:valAx>
        <c:axId val="195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566"/>
        <c:crossesAt val="1"/>
        <c:crossBetween val="midCat"/>
      </c:valAx>
      <c:serAx>
        <c:axId val="23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625400"/>
        <c:axId val="77513848"/>
      </c:scatterChart>
      <c:valAx>
        <c:axId val="206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3848"/>
        <c:crossesAt val="0"/>
        <c:crossBetween val="midCat"/>
      </c:valAx>
      <c:valAx>
        <c:axId val="7751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5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67966"/>
        <c:axId val="21393607"/>
      </c:scatterChart>
      <c:valAx>
        <c:axId val="70767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607"/>
        <c:crossesAt val="0"/>
        <c:crossBetween val="midCat"/>
        <c:majorUnit val="30"/>
        <c:minorUnit val="30"/>
      </c:valAx>
      <c:valAx>
        <c:axId val="21393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7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52366"/>
        <c:axId val="15552768"/>
      </c:scatterChart>
      <c:valAx>
        <c:axId val="24652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2768"/>
        <c:crossesAt val="0"/>
        <c:crossBetween val="midCat"/>
        <c:majorUnit val="30"/>
        <c:minorUnit val="30"/>
      </c:valAx>
      <c:valAx>
        <c:axId val="15552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2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