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67760"/>
        <c:axId val="86819781"/>
      </c:scatterChart>
      <c:valAx>
        <c:axId val="72677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781"/>
        <c:crossesAt val="0"/>
        <c:crossBetween val="midCat"/>
      </c:valAx>
      <c:valAx>
        <c:axId val="868197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