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440487"/>
        <c:axId val="73861949"/>
      </c:barChart>
      <c:catAx>
        <c:axId val="24440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61949"/>
        <c:auto val="1"/>
        <c:lblAlgn val="ctr"/>
        <c:lblOffset val="100"/>
        <c:noMultiLvlLbl val="0"/>
      </c:catAx>
      <c:valAx>
        <c:axId val="73861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40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483650"/>
        <c:axId val="75082366"/>
      </c:barChart>
      <c:catAx>
        <c:axId val="65483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82366"/>
        <c:auto val="1"/>
        <c:lblAlgn val="ctr"/>
        <c:lblOffset val="100"/>
        <c:noMultiLvlLbl val="0"/>
      </c:catAx>
      <c:valAx>
        <c:axId val="75082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83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183564"/>
        <c:axId val="35866166"/>
      </c:barChart>
      <c:catAx>
        <c:axId val="84183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6166"/>
        <c:auto val="1"/>
        <c:lblAlgn val="ctr"/>
        <c:lblOffset val="100"/>
        <c:noMultiLvlLbl val="0"/>
      </c:catAx>
      <c:valAx>
        <c:axId val="35866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83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422534"/>
        <c:axId val="36104786"/>
      </c:barChart>
      <c:catAx>
        <c:axId val="17422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04786"/>
        <c:auto val="1"/>
        <c:lblAlgn val="ctr"/>
        <c:lblOffset val="100"/>
        <c:noMultiLvlLbl val="0"/>
      </c:catAx>
      <c:valAx>
        <c:axId val="36104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22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