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339251"/>
        <c:axId val="31710846"/>
      </c:scatterChart>
      <c:valAx>
        <c:axId val="823392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846"/>
        <c:crossesAt val="0"/>
        <c:crossBetween val="midCat"/>
      </c:valAx>
      <c:valAx>
        <c:axId val="317108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2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