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83379"/>
        <c:axId val="55528755"/>
      </c:lineChart>
      <c:catAx>
        <c:axId val="6458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8755"/>
        <c:crossesAt val="0"/>
        <c:auto val="1"/>
        <c:lblAlgn val="ctr"/>
        <c:lblOffset val="100"/>
        <c:noMultiLvlLbl val="0"/>
      </c:catAx>
      <c:valAx>
        <c:axId val="55528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42591"/>
        <c:axId val="27178985"/>
      </c:lineChart>
      <c:catAx>
        <c:axId val="9864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8985"/>
        <c:crossesAt val="0"/>
        <c:auto val="1"/>
        <c:lblAlgn val="ctr"/>
        <c:lblOffset val="100"/>
        <c:noMultiLvlLbl val="0"/>
      </c:catAx>
      <c:valAx>
        <c:axId val="2717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2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381528"/>
        <c:axId val="62965134"/>
      </c:barChart>
      <c:catAx>
        <c:axId val="3638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5134"/>
        <c:crossesAt val="0"/>
        <c:auto val="1"/>
        <c:lblAlgn val="ctr"/>
        <c:lblOffset val="100"/>
        <c:noMultiLvlLbl val="0"/>
      </c:catAx>
      <c:valAx>
        <c:axId val="6296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1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724951"/>
        <c:axId val="5571179"/>
        <c:axId val="96205834"/>
      </c:bar3DChart>
      <c:catAx>
        <c:axId val="7472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179"/>
        <c:crossesAt val="0"/>
        <c:auto val="1"/>
        <c:lblAlgn val="ctr"/>
        <c:lblOffset val="100"/>
        <c:noMultiLvlLbl val="0"/>
      </c:catAx>
      <c:valAx>
        <c:axId val="5571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24951"/>
        <c:crossesAt val="1"/>
        <c:crossBetween val="midCat"/>
      </c:valAx>
      <c:serAx>
        <c:axId val="9620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1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743276"/>
        <c:axId val="23936812"/>
      </c:scatterChart>
      <c:valAx>
        <c:axId val="8874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6812"/>
        <c:crossesAt val="0"/>
        <c:crossBetween val="midCat"/>
      </c:valAx>
      <c:valAx>
        <c:axId val="23936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32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948730"/>
        <c:axId val="58233587"/>
      </c:scatterChart>
      <c:valAx>
        <c:axId val="77948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3587"/>
        <c:crossesAt val="0"/>
        <c:crossBetween val="midCat"/>
        <c:majorUnit val="30"/>
        <c:minorUnit val="30"/>
      </c:valAx>
      <c:valAx>
        <c:axId val="58233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487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403404"/>
        <c:axId val="6845268"/>
      </c:scatterChart>
      <c:valAx>
        <c:axId val="51403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268"/>
        <c:crossesAt val="0"/>
        <c:crossBetween val="midCat"/>
        <c:majorUnit val="30"/>
        <c:minorUnit val="30"/>
      </c:valAx>
      <c:valAx>
        <c:axId val="68452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034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