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83061"/>
        <c:axId val="66360233"/>
      </c:lineChart>
      <c:catAx>
        <c:axId val="8588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0233"/>
        <c:crossesAt val="0"/>
        <c:auto val="1"/>
        <c:lblAlgn val="ctr"/>
        <c:lblOffset val="100"/>
        <c:noMultiLvlLbl val="0"/>
      </c:catAx>
      <c:valAx>
        <c:axId val="66360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3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592777"/>
        <c:axId val="14476528"/>
      </c:areaChart>
      <c:catAx>
        <c:axId val="1859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6528"/>
        <c:crossesAt val="0"/>
        <c:auto val="1"/>
        <c:lblAlgn val="ctr"/>
        <c:lblOffset val="100"/>
        <c:noMultiLvlLbl val="0"/>
      </c:catAx>
      <c:valAx>
        <c:axId val="14476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2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