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69888"/>
        <c:axId val="95548266"/>
      </c:scatterChart>
      <c:valAx>
        <c:axId val="79569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8266"/>
        <c:crossesAt val="0"/>
        <c:crossBetween val="midCat"/>
      </c:valAx>
      <c:valAx>
        <c:axId val="9554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9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