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24927"/>
        <c:axId val="33272506"/>
      </c:scatterChart>
      <c:valAx>
        <c:axId val="6752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506"/>
        <c:crossesAt val="0"/>
        <c:crossBetween val="midCat"/>
      </c:valAx>
      <c:valAx>
        <c:axId val="3327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55183"/>
        <c:axId val="28582414"/>
      </c:scatterChart>
      <c:valAx>
        <c:axId val="6775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414"/>
        <c:crossesAt val="0"/>
        <c:crossBetween val="midCat"/>
      </c:valAx>
      <c:valAx>
        <c:axId val="2858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7862"/>
        <c:axId val="93961770"/>
      </c:scatterChart>
      <c:valAx>
        <c:axId val="3940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770"/>
        <c:crossesAt val="0"/>
        <c:crossBetween val="midCat"/>
      </c:valAx>
      <c:valAx>
        <c:axId val="9396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7147"/>
        <c:axId val="49064232"/>
      </c:scatterChart>
      <c:valAx>
        <c:axId val="7035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232"/>
        <c:crossesAt val="0"/>
        <c:crossBetween val="midCat"/>
      </c:valAx>
      <c:valAx>
        <c:axId val="4906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