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66975"/>
        <c:axId val="24607778"/>
      </c:barChart>
      <c:catAx>
        <c:axId val="7686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778"/>
        <c:auto val="1"/>
        <c:lblAlgn val="ctr"/>
        <c:lblOffset val="100"/>
        <c:noMultiLvlLbl val="0"/>
      </c:catAx>
      <c:valAx>
        <c:axId val="2460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93623"/>
        <c:axId val="19241801"/>
      </c:barChart>
      <c:catAx>
        <c:axId val="3989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801"/>
        <c:auto val="1"/>
        <c:lblAlgn val="ctr"/>
        <c:lblOffset val="100"/>
        <c:noMultiLvlLbl val="0"/>
      </c:catAx>
      <c:valAx>
        <c:axId val="1924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06836"/>
        <c:axId val="58302298"/>
      </c:barChart>
      <c:catAx>
        <c:axId val="2320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298"/>
        <c:auto val="1"/>
        <c:lblAlgn val="ctr"/>
        <c:lblOffset val="100"/>
        <c:noMultiLvlLbl val="0"/>
      </c:catAx>
      <c:valAx>
        <c:axId val="5830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80917"/>
        <c:axId val="59967608"/>
      </c:barChart>
      <c:catAx>
        <c:axId val="8068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608"/>
        <c:auto val="1"/>
        <c:lblAlgn val="ctr"/>
        <c:lblOffset val="100"/>
        <c:noMultiLvlLbl val="0"/>
      </c:catAx>
      <c:valAx>
        <c:axId val="5996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09626"/>
        <c:axId val="76803777"/>
      </c:barChart>
      <c:catAx>
        <c:axId val="2000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777"/>
        <c:auto val="1"/>
        <c:lblAlgn val="ctr"/>
        <c:lblOffset val="100"/>
        <c:noMultiLvlLbl val="0"/>
      </c:catAx>
      <c:valAx>
        <c:axId val="7680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13951"/>
        <c:axId val="23957945"/>
      </c:barChart>
      <c:catAx>
        <c:axId val="2251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945"/>
        <c:auto val="1"/>
        <c:lblAlgn val="ctr"/>
        <c:lblOffset val="100"/>
        <c:noMultiLvlLbl val="0"/>
      </c:catAx>
      <c:valAx>
        <c:axId val="2395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21904"/>
        <c:axId val="66397387"/>
      </c:barChart>
      <c:catAx>
        <c:axId val="4022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387"/>
        <c:auto val="1"/>
        <c:lblAlgn val="ctr"/>
        <c:lblOffset val="100"/>
        <c:noMultiLvlLbl val="0"/>
      </c:catAx>
      <c:valAx>
        <c:axId val="6639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95920"/>
        <c:axId val="69019041"/>
      </c:barChart>
      <c:catAx>
        <c:axId val="9269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041"/>
        <c:auto val="1"/>
        <c:lblAlgn val="ctr"/>
        <c:lblOffset val="100"/>
        <c:noMultiLvlLbl val="0"/>
      </c:catAx>
      <c:valAx>
        <c:axId val="6901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18369"/>
        <c:axId val="2866381"/>
      </c:barChart>
      <c:catAx>
        <c:axId val="8271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81"/>
        <c:auto val="1"/>
        <c:lblAlgn val="ctr"/>
        <c:lblOffset val="100"/>
        <c:noMultiLvlLbl val="0"/>
      </c:catAx>
      <c:valAx>
        <c:axId val="286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96389"/>
        <c:axId val="88636526"/>
      </c:barChart>
      <c:catAx>
        <c:axId val="7839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526"/>
        <c:auto val="1"/>
        <c:lblAlgn val="ctr"/>
        <c:lblOffset val="100"/>
        <c:noMultiLvlLbl val="0"/>
      </c:catAx>
      <c:valAx>
        <c:axId val="8863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87981"/>
        <c:axId val="83325478"/>
      </c:barChart>
      <c:catAx>
        <c:axId val="9408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478"/>
        <c:auto val="1"/>
        <c:lblAlgn val="ctr"/>
        <c:lblOffset val="100"/>
        <c:noMultiLvlLbl val="0"/>
      </c:catAx>
      <c:valAx>
        <c:axId val="8332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42998"/>
        <c:axId val="51257084"/>
      </c:barChart>
      <c:catAx>
        <c:axId val="2934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084"/>
        <c:auto val="1"/>
        <c:lblAlgn val="ctr"/>
        <c:lblOffset val="100"/>
        <c:noMultiLvlLbl val="0"/>
      </c:catAx>
      <c:valAx>
        <c:axId val="5125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68302"/>
        <c:axId val="54374684"/>
      </c:barChart>
      <c:catAx>
        <c:axId val="9976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684"/>
        <c:auto val="1"/>
        <c:lblAlgn val="ctr"/>
        <c:lblOffset val="100"/>
        <c:noMultiLvlLbl val="0"/>
      </c:catAx>
      <c:valAx>
        <c:axId val="5437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54594"/>
        <c:axId val="32423947"/>
      </c:barChart>
      <c:catAx>
        <c:axId val="2235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947"/>
        <c:auto val="1"/>
        <c:lblAlgn val="ctr"/>
        <c:lblOffset val="100"/>
        <c:noMultiLvlLbl val="0"/>
      </c:catAx>
      <c:valAx>
        <c:axId val="3242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19741"/>
        <c:axId val="93812389"/>
      </c:barChart>
      <c:catAx>
        <c:axId val="7051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389"/>
        <c:auto val="1"/>
        <c:lblAlgn val="ctr"/>
        <c:lblOffset val="100"/>
        <c:noMultiLvlLbl val="0"/>
      </c:catAx>
      <c:valAx>
        <c:axId val="9381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0362"/>
        <c:axId val="6494930"/>
      </c:barChart>
      <c:catAx>
        <c:axId val="367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30"/>
        <c:auto val="1"/>
        <c:lblAlgn val="ctr"/>
        <c:lblOffset val="100"/>
        <c:noMultiLvlLbl val="0"/>
      </c:catAx>
      <c:valAx>
        <c:axId val="649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34947"/>
        <c:axId val="98800844"/>
      </c:barChart>
      <c:catAx>
        <c:axId val="4973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844"/>
        <c:auto val="1"/>
        <c:lblAlgn val="ctr"/>
        <c:lblOffset val="100"/>
        <c:noMultiLvlLbl val="0"/>
      </c:catAx>
      <c:valAx>
        <c:axId val="9880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39437"/>
        <c:axId val="6534689"/>
      </c:barChart>
      <c:catAx>
        <c:axId val="9733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89"/>
        <c:auto val="1"/>
        <c:lblAlgn val="ctr"/>
        <c:lblOffset val="100"/>
        <c:noMultiLvlLbl val="0"/>
      </c:catAx>
      <c:valAx>
        <c:axId val="653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